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8" uniqueCount="7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3.63"/>
    <col collapsed="false" customWidth="true" hidden="false" outlineLevel="0" max="13" min="13" style="2" width="13.63"/>
    <col collapsed="false" customWidth="true" hidden="false" outlineLevel="0" max="21" min="14" style="1" width="13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</row>
    <row r="5" s="2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9" t="s">
        <v>7</v>
      </c>
    </row>
    <row r="6" s="2" customFormat="true" ht="13.5" hidden="false" customHeight="true" outlineLevel="0" collapsed="false">
      <c r="A6" s="11"/>
      <c r="B6" s="12"/>
      <c r="C6" s="13" t="s">
        <v>8</v>
      </c>
      <c r="D6" s="14" t="s">
        <v>9</v>
      </c>
      <c r="E6" s="14" t="s">
        <v>10</v>
      </c>
      <c r="F6" s="14" t="s">
        <v>11</v>
      </c>
      <c r="G6" s="14" t="s">
        <v>12</v>
      </c>
      <c r="H6" s="15" t="s">
        <v>13</v>
      </c>
      <c r="I6" s="15" t="s">
        <v>14</v>
      </c>
      <c r="J6" s="15" t="s">
        <v>15</v>
      </c>
      <c r="K6" s="14" t="s">
        <v>16</v>
      </c>
      <c r="L6" s="14" t="s">
        <v>17</v>
      </c>
      <c r="M6" s="13" t="s">
        <v>18</v>
      </c>
      <c r="N6" s="14" t="s">
        <v>19</v>
      </c>
      <c r="O6" s="14" t="s">
        <v>20</v>
      </c>
      <c r="P6" s="14" t="s">
        <v>21</v>
      </c>
      <c r="Q6" s="14" t="s">
        <v>22</v>
      </c>
      <c r="R6" s="14" t="s">
        <v>23</v>
      </c>
      <c r="S6" s="14" t="s">
        <v>24</v>
      </c>
      <c r="T6" s="14" t="s">
        <v>25</v>
      </c>
      <c r="U6" s="12"/>
    </row>
    <row r="7" s="5" customFormat="true" ht="13.5" hidden="false" customHeight="true" outlineLevel="0" collapsed="false">
      <c r="A7" s="16" t="s">
        <v>26</v>
      </c>
      <c r="B7" s="17" t="n">
        <v>28205796</v>
      </c>
      <c r="C7" s="17" t="n">
        <v>26545533</v>
      </c>
      <c r="D7" s="17" t="n">
        <v>54864</v>
      </c>
      <c r="E7" s="17" t="n">
        <v>11882265</v>
      </c>
      <c r="F7" s="17" t="n">
        <v>8797018</v>
      </c>
      <c r="G7" s="17" t="n">
        <v>83105</v>
      </c>
      <c r="H7" s="17" t="n">
        <v>5608339</v>
      </c>
      <c r="I7" s="17" t="n">
        <v>110419</v>
      </c>
      <c r="J7" s="17" t="n">
        <v>6417</v>
      </c>
      <c r="K7" s="17" t="n">
        <v>249</v>
      </c>
      <c r="L7" s="17" t="n">
        <v>2857</v>
      </c>
      <c r="M7" s="17" t="n">
        <v>1301256</v>
      </c>
      <c r="N7" s="17" t="n">
        <v>227189</v>
      </c>
      <c r="O7" s="17" t="n">
        <v>79713</v>
      </c>
      <c r="P7" s="17" t="n">
        <v>10515</v>
      </c>
      <c r="Q7" s="17" t="n">
        <v>699170</v>
      </c>
      <c r="R7" s="17" t="n">
        <v>275598</v>
      </c>
      <c r="S7" s="17" t="n">
        <v>8781</v>
      </c>
      <c r="T7" s="17" t="n">
        <v>290</v>
      </c>
      <c r="U7" s="17" t="n">
        <v>359007</v>
      </c>
    </row>
    <row r="8" customFormat="false" ht="13.5" hidden="false" customHeight="true" outlineLevel="0" collapsed="false">
      <c r="A8" s="18" t="s">
        <v>27</v>
      </c>
      <c r="B8" s="19" t="n">
        <v>2235723</v>
      </c>
      <c r="C8" s="19" t="n">
        <v>2060903</v>
      </c>
      <c r="D8" s="19" t="s">
        <v>28</v>
      </c>
      <c r="E8" s="19" t="n">
        <v>967466</v>
      </c>
      <c r="F8" s="19" t="n">
        <v>518573</v>
      </c>
      <c r="G8" s="19" t="n">
        <v>14585</v>
      </c>
      <c r="H8" s="19" t="n">
        <v>539859</v>
      </c>
      <c r="I8" s="19" t="n">
        <v>20254</v>
      </c>
      <c r="J8" s="19" t="n">
        <v>166</v>
      </c>
      <c r="K8" s="19" t="s">
        <v>28</v>
      </c>
      <c r="L8" s="19" t="s">
        <v>28</v>
      </c>
      <c r="M8" s="19" t="n">
        <v>106543</v>
      </c>
      <c r="N8" s="19" t="n">
        <v>6393</v>
      </c>
      <c r="O8" s="19" t="n">
        <v>212</v>
      </c>
      <c r="P8" s="19" t="n">
        <v>6570</v>
      </c>
      <c r="Q8" s="19" t="n">
        <v>12273</v>
      </c>
      <c r="R8" s="19" t="n">
        <v>80875</v>
      </c>
      <c r="S8" s="19" t="n">
        <v>220</v>
      </c>
      <c r="T8" s="19" t="s">
        <v>28</v>
      </c>
      <c r="U8" s="19" t="n">
        <v>68277</v>
      </c>
    </row>
    <row r="9" customFormat="false" ht="13.5" hidden="false" customHeight="true" outlineLevel="0" collapsed="false">
      <c r="A9" s="18" t="s">
        <v>29</v>
      </c>
      <c r="B9" s="19" t="n">
        <v>550263</v>
      </c>
      <c r="C9" s="19" t="n">
        <v>524879</v>
      </c>
      <c r="D9" s="19" t="n">
        <v>221</v>
      </c>
      <c r="E9" s="19" t="n">
        <v>212975</v>
      </c>
      <c r="F9" s="19" t="n">
        <v>141045</v>
      </c>
      <c r="G9" s="19" t="n">
        <v>1249</v>
      </c>
      <c r="H9" s="19" t="n">
        <v>168817</v>
      </c>
      <c r="I9" s="19" t="n">
        <v>572</v>
      </c>
      <c r="J9" s="19" t="s">
        <v>28</v>
      </c>
      <c r="K9" s="19" t="s">
        <v>28</v>
      </c>
      <c r="L9" s="19" t="s">
        <v>28</v>
      </c>
      <c r="M9" s="19" t="n">
        <v>25363</v>
      </c>
      <c r="N9" s="19" t="n">
        <v>2814</v>
      </c>
      <c r="O9" s="19" t="n">
        <v>1295</v>
      </c>
      <c r="P9" s="19" t="s">
        <v>28</v>
      </c>
      <c r="Q9" s="19" t="s">
        <v>28</v>
      </c>
      <c r="R9" s="19" t="n">
        <v>21254</v>
      </c>
      <c r="S9" s="19" t="s">
        <v>28</v>
      </c>
      <c r="T9" s="19" t="s">
        <v>28</v>
      </c>
      <c r="U9" s="19" t="n">
        <v>21</v>
      </c>
    </row>
    <row r="10" customFormat="false" ht="13.5" hidden="false" customHeight="true" outlineLevel="0" collapsed="false">
      <c r="A10" s="18" t="s">
        <v>30</v>
      </c>
      <c r="B10" s="19" t="n">
        <v>476102</v>
      </c>
      <c r="C10" s="19" t="n">
        <v>449576</v>
      </c>
      <c r="D10" s="19" t="n">
        <v>530</v>
      </c>
      <c r="E10" s="19" t="n">
        <v>186175</v>
      </c>
      <c r="F10" s="19" t="n">
        <v>199782</v>
      </c>
      <c r="G10" s="19" t="n">
        <v>814</v>
      </c>
      <c r="H10" s="19" t="n">
        <v>61876</v>
      </c>
      <c r="I10" s="19" t="s">
        <v>28</v>
      </c>
      <c r="J10" s="19" t="n">
        <v>399</v>
      </c>
      <c r="K10" s="19" t="s">
        <v>28</v>
      </c>
      <c r="L10" s="19" t="s">
        <v>28</v>
      </c>
      <c r="M10" s="19" t="n">
        <v>12503</v>
      </c>
      <c r="N10" s="19" t="n">
        <v>2389</v>
      </c>
      <c r="O10" s="19" t="s">
        <v>28</v>
      </c>
      <c r="P10" s="19" t="s">
        <v>28</v>
      </c>
      <c r="Q10" s="19" t="n">
        <v>9824</v>
      </c>
      <c r="R10" s="19" t="s">
        <v>28</v>
      </c>
      <c r="S10" s="19" t="s">
        <v>28</v>
      </c>
      <c r="T10" s="19" t="n">
        <v>290</v>
      </c>
      <c r="U10" s="19" t="n">
        <v>14023</v>
      </c>
    </row>
    <row r="11" customFormat="false" ht="13.5" hidden="false" customHeight="true" outlineLevel="0" collapsed="false">
      <c r="A11" s="18" t="s">
        <v>31</v>
      </c>
      <c r="B11" s="19" t="n">
        <v>534964</v>
      </c>
      <c r="C11" s="19" t="n">
        <v>500528</v>
      </c>
      <c r="D11" s="19" t="s">
        <v>28</v>
      </c>
      <c r="E11" s="19" t="n">
        <v>175205</v>
      </c>
      <c r="F11" s="19" t="n">
        <v>185954</v>
      </c>
      <c r="G11" s="19" t="s">
        <v>28</v>
      </c>
      <c r="H11" s="19" t="n">
        <v>138056</v>
      </c>
      <c r="I11" s="19" t="n">
        <v>1313</v>
      </c>
      <c r="J11" s="19" t="s">
        <v>28</v>
      </c>
      <c r="K11" s="19" t="s">
        <v>28</v>
      </c>
      <c r="L11" s="19" t="s">
        <v>28</v>
      </c>
      <c r="M11" s="19" t="n">
        <v>13132</v>
      </c>
      <c r="N11" s="19" t="n">
        <v>5531</v>
      </c>
      <c r="O11" s="19" t="n">
        <v>6257</v>
      </c>
      <c r="P11" s="19" t="s">
        <v>28</v>
      </c>
      <c r="Q11" s="19" t="n">
        <v>1344</v>
      </c>
      <c r="R11" s="19" t="s">
        <v>28</v>
      </c>
      <c r="S11" s="19" t="s">
        <v>28</v>
      </c>
      <c r="T11" s="19" t="s">
        <v>28</v>
      </c>
      <c r="U11" s="19" t="n">
        <v>21304</v>
      </c>
    </row>
    <row r="12" customFormat="false" ht="13.5" hidden="false" customHeight="true" outlineLevel="0" collapsed="false">
      <c r="A12" s="18" t="s">
        <v>32</v>
      </c>
      <c r="B12" s="19" t="n">
        <v>463621</v>
      </c>
      <c r="C12" s="19" t="n">
        <v>436158</v>
      </c>
      <c r="D12" s="19" t="n">
        <v>1291</v>
      </c>
      <c r="E12" s="19" t="n">
        <v>175490</v>
      </c>
      <c r="F12" s="19" t="n">
        <v>167323</v>
      </c>
      <c r="G12" s="19" t="s">
        <v>28</v>
      </c>
      <c r="H12" s="19" t="n">
        <v>91282</v>
      </c>
      <c r="I12" s="19" t="s">
        <v>28</v>
      </c>
      <c r="J12" s="19" t="n">
        <v>772</v>
      </c>
      <c r="K12" s="19" t="s">
        <v>28</v>
      </c>
      <c r="L12" s="19" t="s">
        <v>28</v>
      </c>
      <c r="M12" s="19" t="n">
        <v>26838</v>
      </c>
      <c r="N12" s="19" t="n">
        <v>22769</v>
      </c>
      <c r="O12" s="19" t="n">
        <v>439</v>
      </c>
      <c r="P12" s="19" t="s">
        <v>28</v>
      </c>
      <c r="Q12" s="19" t="n">
        <v>1306</v>
      </c>
      <c r="R12" s="19" t="s">
        <v>28</v>
      </c>
      <c r="S12" s="19" t="n">
        <v>2324</v>
      </c>
      <c r="T12" s="19" t="s">
        <v>28</v>
      </c>
      <c r="U12" s="19" t="n">
        <v>625</v>
      </c>
    </row>
    <row r="13" customFormat="false" ht="13.5" hidden="false" customHeight="true" outlineLevel="0" collapsed="false">
      <c r="A13" s="18" t="s">
        <v>33</v>
      </c>
      <c r="B13" s="19" t="n">
        <v>348190</v>
      </c>
      <c r="C13" s="19" t="n">
        <v>329867</v>
      </c>
      <c r="D13" s="19" t="n">
        <v>13</v>
      </c>
      <c r="E13" s="19" t="n">
        <v>180116</v>
      </c>
      <c r="F13" s="19" t="n">
        <v>121695</v>
      </c>
      <c r="G13" s="19" t="s">
        <v>28</v>
      </c>
      <c r="H13" s="19" t="n">
        <v>24266</v>
      </c>
      <c r="I13" s="19" t="n">
        <v>3777</v>
      </c>
      <c r="J13" s="19" t="s">
        <v>28</v>
      </c>
      <c r="K13" s="19" t="s">
        <v>28</v>
      </c>
      <c r="L13" s="19" t="s">
        <v>28</v>
      </c>
      <c r="M13" s="19" t="n">
        <v>17499</v>
      </c>
      <c r="N13" s="19" t="n">
        <v>5836</v>
      </c>
      <c r="O13" s="19" t="n">
        <v>4366</v>
      </c>
      <c r="P13" s="19" t="s">
        <v>28</v>
      </c>
      <c r="Q13" s="19" t="n">
        <v>7280</v>
      </c>
      <c r="R13" s="19" t="s">
        <v>28</v>
      </c>
      <c r="S13" s="19" t="n">
        <v>17</v>
      </c>
      <c r="T13" s="19" t="s">
        <v>28</v>
      </c>
      <c r="U13" s="19" t="n">
        <v>824</v>
      </c>
    </row>
    <row r="14" customFormat="false" ht="13.5" hidden="false" customHeight="true" outlineLevel="0" collapsed="false">
      <c r="A14" s="18" t="s">
        <v>34</v>
      </c>
      <c r="B14" s="19" t="n">
        <v>754172</v>
      </c>
      <c r="C14" s="19" t="n">
        <v>731655</v>
      </c>
      <c r="D14" s="19" t="n">
        <v>801</v>
      </c>
      <c r="E14" s="19" t="n">
        <v>348659</v>
      </c>
      <c r="F14" s="19" t="n">
        <v>226503</v>
      </c>
      <c r="G14" s="19" t="n">
        <v>2819</v>
      </c>
      <c r="H14" s="19" t="n">
        <v>152873</v>
      </c>
      <c r="I14" s="19" t="s">
        <v>28</v>
      </c>
      <c r="J14" s="19" t="s">
        <v>28</v>
      </c>
      <c r="K14" s="19" t="s">
        <v>28</v>
      </c>
      <c r="L14" s="19" t="s">
        <v>28</v>
      </c>
      <c r="M14" s="19" t="n">
        <v>21715</v>
      </c>
      <c r="N14" s="19" t="n">
        <v>4903</v>
      </c>
      <c r="O14" s="19" t="s">
        <v>28</v>
      </c>
      <c r="P14" s="19" t="s">
        <v>28</v>
      </c>
      <c r="Q14" s="19" t="n">
        <v>16812</v>
      </c>
      <c r="R14" s="19" t="s">
        <v>28</v>
      </c>
      <c r="S14" s="19" t="s">
        <v>28</v>
      </c>
      <c r="T14" s="19" t="s">
        <v>28</v>
      </c>
      <c r="U14" s="19" t="n">
        <v>802</v>
      </c>
    </row>
    <row r="15" customFormat="false" ht="13.5" hidden="false" customHeight="true" outlineLevel="0" collapsed="false">
      <c r="A15" s="18" t="s">
        <v>35</v>
      </c>
      <c r="B15" s="19" t="n">
        <v>701972</v>
      </c>
      <c r="C15" s="19" t="n">
        <v>676783</v>
      </c>
      <c r="D15" s="19" t="n">
        <v>795</v>
      </c>
      <c r="E15" s="19" t="n">
        <v>235962</v>
      </c>
      <c r="F15" s="19" t="n">
        <v>292193</v>
      </c>
      <c r="G15" s="19" t="n">
        <v>3840</v>
      </c>
      <c r="H15" s="19" t="n">
        <v>110506</v>
      </c>
      <c r="I15" s="19" t="n">
        <v>33487</v>
      </c>
      <c r="J15" s="19" t="s">
        <v>28</v>
      </c>
      <c r="K15" s="19" t="s">
        <v>28</v>
      </c>
      <c r="L15" s="19" t="s">
        <v>28</v>
      </c>
      <c r="M15" s="19" t="n">
        <v>20115</v>
      </c>
      <c r="N15" s="19" t="n">
        <v>5052</v>
      </c>
      <c r="O15" s="19" t="n">
        <v>4814</v>
      </c>
      <c r="P15" s="19" t="s">
        <v>28</v>
      </c>
      <c r="Q15" s="19" t="n">
        <v>10249</v>
      </c>
      <c r="R15" s="19" t="s">
        <v>28</v>
      </c>
      <c r="S15" s="19" t="s">
        <v>28</v>
      </c>
      <c r="T15" s="19" t="s">
        <v>28</v>
      </c>
      <c r="U15" s="19" t="n">
        <v>5074</v>
      </c>
    </row>
    <row r="16" customFormat="false" ht="13.5" hidden="false" customHeight="true" outlineLevel="0" collapsed="false">
      <c r="A16" s="18" t="s">
        <v>36</v>
      </c>
      <c r="B16" s="19" t="n">
        <v>268493</v>
      </c>
      <c r="C16" s="19" t="n">
        <v>242636</v>
      </c>
      <c r="D16" s="19" t="n">
        <v>109</v>
      </c>
      <c r="E16" s="19" t="n">
        <v>121443</v>
      </c>
      <c r="F16" s="19" t="n">
        <v>121084</v>
      </c>
      <c r="G16" s="19" t="s">
        <v>28</v>
      </c>
      <c r="H16" s="19" t="s">
        <v>28</v>
      </c>
      <c r="I16" s="19" t="s">
        <v>28</v>
      </c>
      <c r="J16" s="19" t="s">
        <v>28</v>
      </c>
      <c r="K16" s="19" t="s">
        <v>28</v>
      </c>
      <c r="L16" s="19" t="s">
        <v>28</v>
      </c>
      <c r="M16" s="19" t="n">
        <v>24695</v>
      </c>
      <c r="N16" s="19" t="n">
        <v>3337</v>
      </c>
      <c r="O16" s="19" t="s">
        <v>28</v>
      </c>
      <c r="P16" s="19" t="s">
        <v>28</v>
      </c>
      <c r="Q16" s="19" t="n">
        <v>21358</v>
      </c>
      <c r="R16" s="19" t="s">
        <v>28</v>
      </c>
      <c r="S16" s="19" t="s">
        <v>28</v>
      </c>
      <c r="T16" s="19" t="s">
        <v>28</v>
      </c>
      <c r="U16" s="19" t="n">
        <v>1162</v>
      </c>
    </row>
    <row r="17" customFormat="false" ht="13.5" hidden="false" customHeight="true" outlineLevel="0" collapsed="false">
      <c r="A17" s="18" t="s">
        <v>37</v>
      </c>
      <c r="B17" s="19" t="n">
        <v>191743</v>
      </c>
      <c r="C17" s="19" t="n">
        <v>170472</v>
      </c>
      <c r="D17" s="19" t="s">
        <v>28</v>
      </c>
      <c r="E17" s="19" t="n">
        <v>100817</v>
      </c>
      <c r="F17" s="19" t="n">
        <v>46656</v>
      </c>
      <c r="G17" s="19" t="n">
        <v>1919</v>
      </c>
      <c r="H17" s="19" t="n">
        <v>21080</v>
      </c>
      <c r="I17" s="19" t="s">
        <v>28</v>
      </c>
      <c r="J17" s="19" t="s">
        <v>28</v>
      </c>
      <c r="K17" s="19" t="s">
        <v>28</v>
      </c>
      <c r="L17" s="19" t="s">
        <v>28</v>
      </c>
      <c r="M17" s="19" t="n">
        <v>19965</v>
      </c>
      <c r="N17" s="19" t="n">
        <v>1318</v>
      </c>
      <c r="O17" s="19" t="s">
        <v>28</v>
      </c>
      <c r="P17" s="19" t="s">
        <v>28</v>
      </c>
      <c r="Q17" s="19" t="n">
        <v>18647</v>
      </c>
      <c r="R17" s="19" t="s">
        <v>28</v>
      </c>
      <c r="S17" s="19" t="s">
        <v>28</v>
      </c>
      <c r="T17" s="19" t="s">
        <v>28</v>
      </c>
      <c r="U17" s="19" t="n">
        <v>1306</v>
      </c>
    </row>
    <row r="18" customFormat="false" ht="13.5" hidden="false" customHeight="true" outlineLevel="0" collapsed="false">
      <c r="A18" s="18" t="s">
        <v>38</v>
      </c>
      <c r="B18" s="19" t="n">
        <v>503987</v>
      </c>
      <c r="C18" s="19" t="n">
        <v>494283</v>
      </c>
      <c r="D18" s="19" t="n">
        <v>33</v>
      </c>
      <c r="E18" s="19" t="n">
        <v>233359</v>
      </c>
      <c r="F18" s="19" t="n">
        <v>193271</v>
      </c>
      <c r="G18" s="19" t="n">
        <v>292</v>
      </c>
      <c r="H18" s="19" t="n">
        <v>66861</v>
      </c>
      <c r="I18" s="19" t="n">
        <v>467</v>
      </c>
      <c r="J18" s="19" t="s">
        <v>28</v>
      </c>
      <c r="K18" s="19" t="s">
        <v>28</v>
      </c>
      <c r="L18" s="19" t="s">
        <v>28</v>
      </c>
      <c r="M18" s="19" t="n">
        <v>5733</v>
      </c>
      <c r="N18" s="19" t="n">
        <v>3148</v>
      </c>
      <c r="O18" s="19" t="s">
        <v>28</v>
      </c>
      <c r="P18" s="19" t="s">
        <v>28</v>
      </c>
      <c r="Q18" s="19" t="n">
        <v>1206</v>
      </c>
      <c r="R18" s="19" t="s">
        <v>28</v>
      </c>
      <c r="S18" s="19" t="n">
        <v>1379</v>
      </c>
      <c r="T18" s="19" t="s">
        <v>28</v>
      </c>
      <c r="U18" s="19" t="n">
        <v>3971</v>
      </c>
    </row>
    <row r="19" customFormat="false" ht="13.5" hidden="false" customHeight="true" outlineLevel="0" collapsed="false">
      <c r="A19" s="18" t="s">
        <v>39</v>
      </c>
      <c r="B19" s="19" t="n">
        <v>699183</v>
      </c>
      <c r="C19" s="19" t="n">
        <v>664041</v>
      </c>
      <c r="D19" s="19" t="n">
        <v>3389</v>
      </c>
      <c r="E19" s="19" t="n">
        <v>294497</v>
      </c>
      <c r="F19" s="19" t="n">
        <v>239020</v>
      </c>
      <c r="G19" s="19" t="n">
        <v>414</v>
      </c>
      <c r="H19" s="19" t="n">
        <v>126721</v>
      </c>
      <c r="I19" s="19" t="s">
        <v>28</v>
      </c>
      <c r="J19" s="19" t="s">
        <v>28</v>
      </c>
      <c r="K19" s="19" t="s">
        <v>28</v>
      </c>
      <c r="L19" s="19" t="s">
        <v>28</v>
      </c>
      <c r="M19" s="19" t="n">
        <v>24379</v>
      </c>
      <c r="N19" s="19" t="n">
        <v>8556</v>
      </c>
      <c r="O19" s="19" t="s">
        <v>28</v>
      </c>
      <c r="P19" s="19" t="n">
        <v>691</v>
      </c>
      <c r="Q19" s="19" t="n">
        <v>1856</v>
      </c>
      <c r="R19" s="19" t="n">
        <v>13276</v>
      </c>
      <c r="S19" s="19" t="s">
        <v>28</v>
      </c>
      <c r="T19" s="19" t="s">
        <v>28</v>
      </c>
      <c r="U19" s="19" t="n">
        <v>10763</v>
      </c>
    </row>
    <row r="20" customFormat="false" ht="13.5" hidden="false" customHeight="true" outlineLevel="0" collapsed="false">
      <c r="A20" s="18" t="s">
        <v>40</v>
      </c>
      <c r="B20" s="19" t="n">
        <v>1994299</v>
      </c>
      <c r="C20" s="19" t="n">
        <v>1836721</v>
      </c>
      <c r="D20" s="19" t="s">
        <v>28</v>
      </c>
      <c r="E20" s="19" t="n">
        <v>666496</v>
      </c>
      <c r="F20" s="19" t="n">
        <v>419318</v>
      </c>
      <c r="G20" s="19" t="s">
        <v>28</v>
      </c>
      <c r="H20" s="19" t="n">
        <v>750907</v>
      </c>
      <c r="I20" s="19" t="s">
        <v>28</v>
      </c>
      <c r="J20" s="19" t="s">
        <v>28</v>
      </c>
      <c r="K20" s="19" t="s">
        <v>28</v>
      </c>
      <c r="L20" s="19" t="s">
        <v>28</v>
      </c>
      <c r="M20" s="19" t="n">
        <v>98620</v>
      </c>
      <c r="N20" s="19" t="n">
        <v>3957</v>
      </c>
      <c r="O20" s="19" t="n">
        <v>1481</v>
      </c>
      <c r="P20" s="19" t="s">
        <v>28</v>
      </c>
      <c r="Q20" s="19" t="n">
        <v>19023</v>
      </c>
      <c r="R20" s="19" t="n">
        <v>74159</v>
      </c>
      <c r="S20" s="19" t="s">
        <v>28</v>
      </c>
      <c r="T20" s="19" t="s">
        <v>28</v>
      </c>
      <c r="U20" s="19" t="n">
        <v>58958</v>
      </c>
    </row>
    <row r="21" customFormat="false" ht="13.5" hidden="false" customHeight="true" outlineLevel="0" collapsed="false">
      <c r="A21" s="18" t="s">
        <v>41</v>
      </c>
      <c r="B21" s="19" t="n">
        <v>812263</v>
      </c>
      <c r="C21" s="19" t="n">
        <v>800633</v>
      </c>
      <c r="D21" s="19" t="s">
        <v>28</v>
      </c>
      <c r="E21" s="19" t="n">
        <v>461049</v>
      </c>
      <c r="F21" s="19" t="n">
        <v>232056</v>
      </c>
      <c r="G21" s="19" t="n">
        <v>3397</v>
      </c>
      <c r="H21" s="19" t="n">
        <v>104131</v>
      </c>
      <c r="I21" s="19" t="s">
        <v>28</v>
      </c>
      <c r="J21" s="19" t="s">
        <v>28</v>
      </c>
      <c r="K21" s="19" t="s">
        <v>28</v>
      </c>
      <c r="L21" s="19" t="s">
        <v>28</v>
      </c>
      <c r="M21" s="19" t="n">
        <v>11218</v>
      </c>
      <c r="N21" s="19" t="s">
        <v>28</v>
      </c>
      <c r="O21" s="19" t="n">
        <v>4173</v>
      </c>
      <c r="P21" s="19" t="s">
        <v>28</v>
      </c>
      <c r="Q21" s="19" t="n">
        <v>7045</v>
      </c>
      <c r="R21" s="19" t="s">
        <v>28</v>
      </c>
      <c r="S21" s="19" t="s">
        <v>28</v>
      </c>
      <c r="T21" s="19" t="s">
        <v>28</v>
      </c>
      <c r="U21" s="19" t="n">
        <v>412</v>
      </c>
    </row>
    <row r="22" customFormat="false" ht="13.5" hidden="false" customHeight="true" outlineLevel="0" collapsed="false">
      <c r="A22" s="18" t="s">
        <v>42</v>
      </c>
      <c r="B22" s="19" t="n">
        <v>881833</v>
      </c>
      <c r="C22" s="19" t="n">
        <v>756098</v>
      </c>
      <c r="D22" s="19" t="n">
        <v>319</v>
      </c>
      <c r="E22" s="19" t="n">
        <v>370252</v>
      </c>
      <c r="F22" s="19" t="n">
        <v>280275</v>
      </c>
      <c r="G22" s="19" t="s">
        <v>28</v>
      </c>
      <c r="H22" s="19" t="n">
        <v>105252</v>
      </c>
      <c r="I22" s="19" t="s">
        <v>28</v>
      </c>
      <c r="J22" s="19" t="s">
        <v>28</v>
      </c>
      <c r="K22" s="19" t="s">
        <v>28</v>
      </c>
      <c r="L22" s="19" t="s">
        <v>28</v>
      </c>
      <c r="M22" s="19" t="n">
        <v>125735</v>
      </c>
      <c r="N22" s="19" t="n">
        <v>3635</v>
      </c>
      <c r="O22" s="19" t="n">
        <v>7765</v>
      </c>
      <c r="P22" s="19" t="s">
        <v>28</v>
      </c>
      <c r="Q22" s="19" t="n">
        <v>108790</v>
      </c>
      <c r="R22" s="19" t="n">
        <v>5545</v>
      </c>
      <c r="S22" s="19" t="s">
        <v>28</v>
      </c>
      <c r="T22" s="19" t="s">
        <v>28</v>
      </c>
      <c r="U22" s="19" t="s">
        <v>28</v>
      </c>
    </row>
    <row r="23" customFormat="false" ht="13.5" hidden="false" customHeight="true" outlineLevel="0" collapsed="false">
      <c r="A23" s="18" t="s">
        <v>43</v>
      </c>
      <c r="B23" s="19" t="n">
        <v>342452</v>
      </c>
      <c r="C23" s="19" t="n">
        <v>320478</v>
      </c>
      <c r="D23" s="19" t="n">
        <v>2137</v>
      </c>
      <c r="E23" s="19" t="n">
        <v>140113</v>
      </c>
      <c r="F23" s="19" t="n">
        <v>93444</v>
      </c>
      <c r="G23" s="19" t="n">
        <v>6968</v>
      </c>
      <c r="H23" s="19" t="n">
        <v>77816</v>
      </c>
      <c r="I23" s="19" t="s">
        <v>28</v>
      </c>
      <c r="J23" s="19" t="s">
        <v>28</v>
      </c>
      <c r="K23" s="19" t="s">
        <v>28</v>
      </c>
      <c r="L23" s="19" t="s">
        <v>28</v>
      </c>
      <c r="M23" s="19" t="n">
        <v>21788</v>
      </c>
      <c r="N23" s="19" t="n">
        <v>1841</v>
      </c>
      <c r="O23" s="19" t="s">
        <v>28</v>
      </c>
      <c r="P23" s="19" t="s">
        <v>28</v>
      </c>
      <c r="Q23" s="19" t="n">
        <v>4796</v>
      </c>
      <c r="R23" s="19" t="n">
        <v>15151</v>
      </c>
      <c r="S23" s="19" t="s">
        <v>28</v>
      </c>
      <c r="T23" s="19" t="s">
        <v>28</v>
      </c>
      <c r="U23" s="19" t="n">
        <v>186</v>
      </c>
    </row>
    <row r="24" customFormat="false" ht="13.5" hidden="false" customHeight="true" outlineLevel="0" collapsed="false">
      <c r="A24" s="18" t="s">
        <v>44</v>
      </c>
      <c r="B24" s="19" t="n">
        <v>301320</v>
      </c>
      <c r="C24" s="19" t="n">
        <v>282062</v>
      </c>
      <c r="D24" s="19" t="n">
        <v>140</v>
      </c>
      <c r="E24" s="19" t="n">
        <v>140305</v>
      </c>
      <c r="F24" s="19" t="n">
        <v>139081</v>
      </c>
      <c r="G24" s="19" t="s">
        <v>28</v>
      </c>
      <c r="H24" s="19" t="n">
        <v>2536</v>
      </c>
      <c r="I24" s="19" t="s">
        <v>28</v>
      </c>
      <c r="J24" s="19" t="s">
        <v>28</v>
      </c>
      <c r="K24" s="19" t="s">
        <v>28</v>
      </c>
      <c r="L24" s="19" t="s">
        <v>28</v>
      </c>
      <c r="M24" s="19" t="n">
        <v>17557</v>
      </c>
      <c r="N24" s="19" t="n">
        <v>1138</v>
      </c>
      <c r="O24" s="19" t="s">
        <v>28</v>
      </c>
      <c r="P24" s="19" t="s">
        <v>28</v>
      </c>
      <c r="Q24" s="19" t="n">
        <v>13795</v>
      </c>
      <c r="R24" s="19" t="n">
        <v>2360</v>
      </c>
      <c r="S24" s="19" t="n">
        <v>264</v>
      </c>
      <c r="T24" s="19" t="s">
        <v>28</v>
      </c>
      <c r="U24" s="19" t="n">
        <v>1701</v>
      </c>
    </row>
    <row r="25" customFormat="false" ht="13.5" hidden="false" customHeight="true" outlineLevel="0" collapsed="false">
      <c r="A25" s="18" t="s">
        <v>45</v>
      </c>
      <c r="B25" s="19" t="n">
        <v>538593</v>
      </c>
      <c r="C25" s="19" t="n">
        <v>468425</v>
      </c>
      <c r="D25" s="19" t="n">
        <v>876</v>
      </c>
      <c r="E25" s="19" t="n">
        <v>225358</v>
      </c>
      <c r="F25" s="19" t="n">
        <v>158559</v>
      </c>
      <c r="G25" s="19" t="s">
        <v>28</v>
      </c>
      <c r="H25" s="19" t="n">
        <v>83632</v>
      </c>
      <c r="I25" s="19" t="s">
        <v>28</v>
      </c>
      <c r="J25" s="19" t="s">
        <v>28</v>
      </c>
      <c r="K25" s="19" t="s">
        <v>28</v>
      </c>
      <c r="L25" s="19" t="s">
        <v>28</v>
      </c>
      <c r="M25" s="19" t="n">
        <v>63313</v>
      </c>
      <c r="N25" s="19" t="n">
        <v>22318</v>
      </c>
      <c r="O25" s="19" t="s">
        <v>28</v>
      </c>
      <c r="P25" s="19" t="s">
        <v>28</v>
      </c>
      <c r="Q25" s="19" t="n">
        <v>40995</v>
      </c>
      <c r="R25" s="19" t="s">
        <v>28</v>
      </c>
      <c r="S25" s="19" t="s">
        <v>28</v>
      </c>
      <c r="T25" s="19" t="s">
        <v>28</v>
      </c>
      <c r="U25" s="19" t="n">
        <v>6855</v>
      </c>
    </row>
    <row r="26" customFormat="false" ht="13.5" hidden="false" customHeight="true" outlineLevel="0" collapsed="false">
      <c r="A26" s="18" t="s">
        <v>46</v>
      </c>
      <c r="B26" s="19" t="n">
        <v>138158</v>
      </c>
      <c r="C26" s="19" t="n">
        <v>133222</v>
      </c>
      <c r="D26" s="19" t="s">
        <v>28</v>
      </c>
      <c r="E26" s="19" t="n">
        <v>90044</v>
      </c>
      <c r="F26" s="19" t="n">
        <v>42240</v>
      </c>
      <c r="G26" s="19" t="s">
        <v>28</v>
      </c>
      <c r="H26" s="19" t="n">
        <v>938</v>
      </c>
      <c r="I26" s="19" t="s">
        <v>28</v>
      </c>
      <c r="J26" s="19" t="s">
        <v>28</v>
      </c>
      <c r="K26" s="19" t="s">
        <v>28</v>
      </c>
      <c r="L26" s="19" t="s">
        <v>28</v>
      </c>
      <c r="M26" s="19" t="n">
        <v>4822</v>
      </c>
      <c r="N26" s="19" t="n">
        <v>1939</v>
      </c>
      <c r="O26" s="19" t="s">
        <v>28</v>
      </c>
      <c r="P26" s="19" t="s">
        <v>28</v>
      </c>
      <c r="Q26" s="19" t="n">
        <v>2883</v>
      </c>
      <c r="R26" s="19" t="s">
        <v>28</v>
      </c>
      <c r="S26" s="19" t="s">
        <v>28</v>
      </c>
      <c r="T26" s="19" t="s">
        <v>28</v>
      </c>
      <c r="U26" s="19" t="n">
        <v>114</v>
      </c>
    </row>
    <row r="27" customFormat="false" ht="13.5" hidden="false" customHeight="true" outlineLevel="0" collapsed="false">
      <c r="A27" s="18" t="s">
        <v>47</v>
      </c>
      <c r="B27" s="19" t="n">
        <v>510841</v>
      </c>
      <c r="C27" s="19" t="n">
        <v>484576</v>
      </c>
      <c r="D27" s="19" t="n">
        <v>458</v>
      </c>
      <c r="E27" s="19" t="n">
        <v>140081</v>
      </c>
      <c r="F27" s="19" t="n">
        <v>250092</v>
      </c>
      <c r="G27" s="19" t="n">
        <v>8191</v>
      </c>
      <c r="H27" s="19" t="n">
        <v>83138</v>
      </c>
      <c r="I27" s="19" t="n">
        <v>2616</v>
      </c>
      <c r="J27" s="19" t="s">
        <v>28</v>
      </c>
      <c r="K27" s="19" t="s">
        <v>28</v>
      </c>
      <c r="L27" s="19" t="s">
        <v>28</v>
      </c>
      <c r="M27" s="19" t="n">
        <v>21487</v>
      </c>
      <c r="N27" s="19" t="n">
        <v>6777</v>
      </c>
      <c r="O27" s="19" t="s">
        <v>28</v>
      </c>
      <c r="P27" s="19" t="s">
        <v>28</v>
      </c>
      <c r="Q27" s="19" t="n">
        <v>14710</v>
      </c>
      <c r="R27" s="19" t="s">
        <v>28</v>
      </c>
      <c r="S27" s="19" t="s">
        <v>28</v>
      </c>
      <c r="T27" s="19" t="s">
        <v>28</v>
      </c>
      <c r="U27" s="19" t="n">
        <v>4778</v>
      </c>
    </row>
    <row r="28" customFormat="false" ht="13.5" hidden="false" customHeight="true" outlineLevel="0" collapsed="false">
      <c r="A28" s="18" t="s">
        <v>48</v>
      </c>
      <c r="B28" s="19" t="n">
        <v>379628</v>
      </c>
      <c r="C28" s="19" t="n">
        <v>350721</v>
      </c>
      <c r="D28" s="19" t="n">
        <v>261</v>
      </c>
      <c r="E28" s="19" t="n">
        <v>179748</v>
      </c>
      <c r="F28" s="19" t="n">
        <v>164323</v>
      </c>
      <c r="G28" s="19" t="s">
        <v>28</v>
      </c>
      <c r="H28" s="19" t="n">
        <v>6024</v>
      </c>
      <c r="I28" s="19" t="n">
        <v>365</v>
      </c>
      <c r="J28" s="19" t="s">
        <v>28</v>
      </c>
      <c r="K28" s="19" t="s">
        <v>28</v>
      </c>
      <c r="L28" s="19" t="s">
        <v>28</v>
      </c>
      <c r="M28" s="19" t="n">
        <v>17596</v>
      </c>
      <c r="N28" s="19" t="n">
        <v>1639</v>
      </c>
      <c r="O28" s="19" t="s">
        <v>28</v>
      </c>
      <c r="P28" s="19" t="s">
        <v>28</v>
      </c>
      <c r="Q28" s="19" t="n">
        <v>13869</v>
      </c>
      <c r="R28" s="19" t="n">
        <v>2088</v>
      </c>
      <c r="S28" s="19" t="s">
        <v>28</v>
      </c>
      <c r="T28" s="19" t="s">
        <v>28</v>
      </c>
      <c r="U28" s="19" t="n">
        <v>11311</v>
      </c>
    </row>
    <row r="29" customFormat="false" ht="13.5" hidden="false" customHeight="true" outlineLevel="0" collapsed="false">
      <c r="A29" s="18" t="s">
        <v>49</v>
      </c>
      <c r="B29" s="19" t="n">
        <v>751468</v>
      </c>
      <c r="C29" s="19" t="n">
        <v>735731</v>
      </c>
      <c r="D29" s="19" t="n">
        <v>1538</v>
      </c>
      <c r="E29" s="19" t="n">
        <v>322620</v>
      </c>
      <c r="F29" s="19" t="n">
        <v>256416</v>
      </c>
      <c r="G29" s="19" t="n">
        <v>569</v>
      </c>
      <c r="H29" s="19" t="n">
        <v>154588</v>
      </c>
      <c r="I29" s="19" t="s">
        <v>28</v>
      </c>
      <c r="J29" s="19" t="s">
        <v>28</v>
      </c>
      <c r="K29" s="19" t="s">
        <v>28</v>
      </c>
      <c r="L29" s="19" t="s">
        <v>28</v>
      </c>
      <c r="M29" s="19" t="n">
        <v>15737</v>
      </c>
      <c r="N29" s="19" t="n">
        <v>10525</v>
      </c>
      <c r="O29" s="19" t="s">
        <v>28</v>
      </c>
      <c r="P29" s="19" t="s">
        <v>28</v>
      </c>
      <c r="Q29" s="19" t="n">
        <v>5212</v>
      </c>
      <c r="R29" s="19" t="s">
        <v>28</v>
      </c>
      <c r="S29" s="19" t="s">
        <v>28</v>
      </c>
      <c r="T29" s="19" t="s">
        <v>28</v>
      </c>
      <c r="U29" s="19" t="s">
        <v>28</v>
      </c>
    </row>
    <row r="30" customFormat="false" ht="13.5" hidden="false" customHeight="true" outlineLevel="0" collapsed="false">
      <c r="A30" s="18" t="s">
        <v>50</v>
      </c>
      <c r="B30" s="19" t="n">
        <v>956877</v>
      </c>
      <c r="C30" s="19" t="n">
        <v>901107</v>
      </c>
      <c r="D30" s="19" t="n">
        <v>2474</v>
      </c>
      <c r="E30" s="19" t="n">
        <v>328205</v>
      </c>
      <c r="F30" s="19" t="n">
        <v>272036</v>
      </c>
      <c r="G30" s="19" t="s">
        <v>28</v>
      </c>
      <c r="H30" s="19" t="n">
        <v>296692</v>
      </c>
      <c r="I30" s="19" t="n">
        <v>1700</v>
      </c>
      <c r="J30" s="19" t="s">
        <v>28</v>
      </c>
      <c r="K30" s="19" t="s">
        <v>28</v>
      </c>
      <c r="L30" s="19" t="s">
        <v>28</v>
      </c>
      <c r="M30" s="19" t="n">
        <v>49740</v>
      </c>
      <c r="N30" s="19" t="n">
        <v>5537</v>
      </c>
      <c r="O30" s="19" t="s">
        <v>28</v>
      </c>
      <c r="P30" s="19" t="s">
        <v>28</v>
      </c>
      <c r="Q30" s="19" t="n">
        <v>37734</v>
      </c>
      <c r="R30" s="19" t="n">
        <v>6469</v>
      </c>
      <c r="S30" s="19" t="s">
        <v>28</v>
      </c>
      <c r="T30" s="19" t="s">
        <v>28</v>
      </c>
      <c r="U30" s="19" t="n">
        <v>6030</v>
      </c>
    </row>
    <row r="31" customFormat="false" ht="13.5" hidden="false" customHeight="true" outlineLevel="0" collapsed="false">
      <c r="A31" s="18" t="s">
        <v>51</v>
      </c>
      <c r="B31" s="19" t="n">
        <v>443953</v>
      </c>
      <c r="C31" s="19" t="n">
        <v>435884</v>
      </c>
      <c r="D31" s="19" t="n">
        <v>733</v>
      </c>
      <c r="E31" s="19" t="n">
        <v>121092</v>
      </c>
      <c r="F31" s="19" t="n">
        <v>115160</v>
      </c>
      <c r="G31" s="19" t="s">
        <v>28</v>
      </c>
      <c r="H31" s="19" t="n">
        <v>198899</v>
      </c>
      <c r="I31" s="19" t="s">
        <v>28</v>
      </c>
      <c r="J31" s="19" t="s">
        <v>28</v>
      </c>
      <c r="K31" s="19" t="s">
        <v>28</v>
      </c>
      <c r="L31" s="19" t="s">
        <v>28</v>
      </c>
      <c r="M31" s="19" t="n">
        <v>157</v>
      </c>
      <c r="N31" s="19" t="s">
        <v>28</v>
      </c>
      <c r="O31" s="19" t="s">
        <v>28</v>
      </c>
      <c r="P31" s="19" t="s">
        <v>28</v>
      </c>
      <c r="Q31" s="19" t="n">
        <v>157</v>
      </c>
      <c r="R31" s="19" t="s">
        <v>28</v>
      </c>
      <c r="S31" s="19" t="s">
        <v>28</v>
      </c>
      <c r="T31" s="19" t="s">
        <v>28</v>
      </c>
      <c r="U31" s="19" t="n">
        <v>7912</v>
      </c>
    </row>
    <row r="32" customFormat="false" ht="13.5" hidden="false" customHeight="true" outlineLevel="0" collapsed="false">
      <c r="A32" s="18" t="s">
        <v>52</v>
      </c>
      <c r="B32" s="19" t="n">
        <v>190120</v>
      </c>
      <c r="C32" s="19" t="n">
        <v>177980</v>
      </c>
      <c r="D32" s="19" t="n">
        <v>378</v>
      </c>
      <c r="E32" s="19" t="n">
        <v>78143</v>
      </c>
      <c r="F32" s="19" t="n">
        <v>55607</v>
      </c>
      <c r="G32" s="19" t="s">
        <v>28</v>
      </c>
      <c r="H32" s="19" t="n">
        <v>43351</v>
      </c>
      <c r="I32" s="19" t="s">
        <v>28</v>
      </c>
      <c r="J32" s="19" t="n">
        <v>501</v>
      </c>
      <c r="K32" s="19" t="s">
        <v>28</v>
      </c>
      <c r="L32" s="19" t="s">
        <v>28</v>
      </c>
      <c r="M32" s="19" t="n">
        <v>11306</v>
      </c>
      <c r="N32" s="19" t="n">
        <v>6943</v>
      </c>
      <c r="O32" s="19" t="s">
        <v>28</v>
      </c>
      <c r="P32" s="19" t="s">
        <v>28</v>
      </c>
      <c r="Q32" s="19" t="n">
        <v>4363</v>
      </c>
      <c r="R32" s="19" t="s">
        <v>28</v>
      </c>
      <c r="S32" s="19" t="s">
        <v>28</v>
      </c>
      <c r="T32" s="19" t="s">
        <v>28</v>
      </c>
      <c r="U32" s="19" t="n">
        <v>834</v>
      </c>
    </row>
    <row r="33" customFormat="false" ht="13.5" hidden="false" customHeight="true" outlineLevel="0" collapsed="false">
      <c r="A33" s="18" t="s">
        <v>53</v>
      </c>
      <c r="B33" s="19" t="n">
        <v>669593</v>
      </c>
      <c r="C33" s="19" t="n">
        <v>650069</v>
      </c>
      <c r="D33" s="19" t="n">
        <v>1203</v>
      </c>
      <c r="E33" s="19" t="n">
        <v>275337</v>
      </c>
      <c r="F33" s="19" t="n">
        <v>241954</v>
      </c>
      <c r="G33" s="19" t="n">
        <v>2551</v>
      </c>
      <c r="H33" s="19" t="n">
        <v>129024</v>
      </c>
      <c r="I33" s="19" t="s">
        <v>28</v>
      </c>
      <c r="J33" s="19" t="s">
        <v>28</v>
      </c>
      <c r="K33" s="19" t="s">
        <v>28</v>
      </c>
      <c r="L33" s="19" t="s">
        <v>28</v>
      </c>
      <c r="M33" s="19" t="n">
        <v>17733</v>
      </c>
      <c r="N33" s="19" t="n">
        <v>1895</v>
      </c>
      <c r="O33" s="19" t="s">
        <v>28</v>
      </c>
      <c r="P33" s="19" t="s">
        <v>28</v>
      </c>
      <c r="Q33" s="19" t="n">
        <v>8647</v>
      </c>
      <c r="R33" s="19" t="n">
        <v>2868</v>
      </c>
      <c r="S33" s="19" t="n">
        <v>4323</v>
      </c>
      <c r="T33" s="19" t="s">
        <v>28</v>
      </c>
      <c r="U33" s="19" t="n">
        <v>1791</v>
      </c>
    </row>
    <row r="34" customFormat="false" ht="13.5" hidden="false" customHeight="true" outlineLevel="0" collapsed="false">
      <c r="A34" s="18" t="s">
        <v>54</v>
      </c>
      <c r="B34" s="19" t="n">
        <v>1552720</v>
      </c>
      <c r="C34" s="19" t="n">
        <v>1385280</v>
      </c>
      <c r="D34" s="19" t="n">
        <v>14321</v>
      </c>
      <c r="E34" s="19" t="n">
        <v>837335</v>
      </c>
      <c r="F34" s="19" t="n">
        <v>450076</v>
      </c>
      <c r="G34" s="19" t="n">
        <v>489</v>
      </c>
      <c r="H34" s="19" t="n">
        <v>83059</v>
      </c>
      <c r="I34" s="19" t="s">
        <v>28</v>
      </c>
      <c r="J34" s="19" t="s">
        <v>28</v>
      </c>
      <c r="K34" s="19" t="s">
        <v>28</v>
      </c>
      <c r="L34" s="19" t="s">
        <v>28</v>
      </c>
      <c r="M34" s="19" t="n">
        <v>129853</v>
      </c>
      <c r="N34" s="19" t="n">
        <v>6761</v>
      </c>
      <c r="O34" s="19" t="n">
        <v>953</v>
      </c>
      <c r="P34" s="19" t="s">
        <v>28</v>
      </c>
      <c r="Q34" s="19" t="n">
        <v>113757</v>
      </c>
      <c r="R34" s="19" t="n">
        <v>8382</v>
      </c>
      <c r="S34" s="19" t="s">
        <v>28</v>
      </c>
      <c r="T34" s="19" t="s">
        <v>28</v>
      </c>
      <c r="U34" s="19" t="n">
        <v>37587</v>
      </c>
    </row>
    <row r="35" customFormat="false" ht="13.5" hidden="false" customHeight="true" outlineLevel="0" collapsed="false">
      <c r="A35" s="18" t="s">
        <v>55</v>
      </c>
      <c r="B35" s="19" t="n">
        <v>1541005</v>
      </c>
      <c r="C35" s="19" t="n">
        <v>1482457</v>
      </c>
      <c r="D35" s="19" t="n">
        <v>12657</v>
      </c>
      <c r="E35" s="19" t="n">
        <v>486209</v>
      </c>
      <c r="F35" s="19" t="n">
        <v>443649</v>
      </c>
      <c r="G35" s="19" t="n">
        <v>1408</v>
      </c>
      <c r="H35" s="19" t="n">
        <v>535677</v>
      </c>
      <c r="I35" s="19" t="s">
        <v>28</v>
      </c>
      <c r="J35" s="19" t="s">
        <v>28</v>
      </c>
      <c r="K35" s="19" t="s">
        <v>28</v>
      </c>
      <c r="L35" s="19" t="n">
        <v>2857</v>
      </c>
      <c r="M35" s="19" t="n">
        <v>36705</v>
      </c>
      <c r="N35" s="19" t="n">
        <v>4771</v>
      </c>
      <c r="O35" s="19" t="s">
        <v>28</v>
      </c>
      <c r="P35" s="19" t="s">
        <v>28</v>
      </c>
      <c r="Q35" s="19" t="n">
        <v>25039</v>
      </c>
      <c r="R35" s="19" t="n">
        <v>6895</v>
      </c>
      <c r="S35" s="19" t="s">
        <v>28</v>
      </c>
      <c r="T35" s="19" t="s">
        <v>28</v>
      </c>
      <c r="U35" s="19" t="n">
        <v>21843</v>
      </c>
    </row>
    <row r="36" customFormat="false" ht="13.5" hidden="false" customHeight="true" outlineLevel="0" collapsed="false">
      <c r="A36" s="18" t="s">
        <v>56</v>
      </c>
      <c r="B36" s="19" t="n">
        <v>177811</v>
      </c>
      <c r="C36" s="19" t="n">
        <v>169620</v>
      </c>
      <c r="D36" s="19" t="n">
        <v>1058</v>
      </c>
      <c r="E36" s="19" t="n">
        <v>99447</v>
      </c>
      <c r="F36" s="19" t="n">
        <v>64154</v>
      </c>
      <c r="G36" s="19" t="s">
        <v>28</v>
      </c>
      <c r="H36" s="19" t="n">
        <v>4961</v>
      </c>
      <c r="I36" s="19" t="s">
        <v>28</v>
      </c>
      <c r="J36" s="19" t="s">
        <v>28</v>
      </c>
      <c r="K36" s="19" t="s">
        <v>28</v>
      </c>
      <c r="L36" s="19" t="s">
        <v>28</v>
      </c>
      <c r="M36" s="19" t="n">
        <v>5410</v>
      </c>
      <c r="N36" s="19" t="n">
        <v>3069</v>
      </c>
      <c r="O36" s="19" t="s">
        <v>28</v>
      </c>
      <c r="P36" s="19" t="s">
        <v>28</v>
      </c>
      <c r="Q36" s="19" t="n">
        <v>2341</v>
      </c>
      <c r="R36" s="19" t="s">
        <v>28</v>
      </c>
      <c r="S36" s="19" t="s">
        <v>28</v>
      </c>
      <c r="T36" s="19" t="s">
        <v>28</v>
      </c>
      <c r="U36" s="19" t="n">
        <v>2781</v>
      </c>
    </row>
    <row r="37" customFormat="false" ht="13.5" hidden="false" customHeight="true" outlineLevel="0" collapsed="false">
      <c r="A37" s="18" t="s">
        <v>57</v>
      </c>
      <c r="B37" s="19" t="n">
        <v>416175</v>
      </c>
      <c r="C37" s="19" t="n">
        <v>404949</v>
      </c>
      <c r="D37" s="19" t="n">
        <v>757</v>
      </c>
      <c r="E37" s="19" t="n">
        <v>202814</v>
      </c>
      <c r="F37" s="19" t="n">
        <v>97530</v>
      </c>
      <c r="G37" s="19" t="s">
        <v>28</v>
      </c>
      <c r="H37" s="19" t="n">
        <v>103848</v>
      </c>
      <c r="I37" s="19" t="s">
        <v>28</v>
      </c>
      <c r="J37" s="19" t="s">
        <v>28</v>
      </c>
      <c r="K37" s="19" t="s">
        <v>28</v>
      </c>
      <c r="L37" s="19" t="s">
        <v>28</v>
      </c>
      <c r="M37" s="19" t="n">
        <v>10589</v>
      </c>
      <c r="N37" s="19" t="n">
        <v>954</v>
      </c>
      <c r="O37" s="19" t="n">
        <v>797</v>
      </c>
      <c r="P37" s="19" t="s">
        <v>28</v>
      </c>
      <c r="Q37" s="19" t="n">
        <v>8838</v>
      </c>
      <c r="R37" s="19" t="s">
        <v>28</v>
      </c>
      <c r="S37" s="19" t="s">
        <v>28</v>
      </c>
      <c r="T37" s="19" t="s">
        <v>28</v>
      </c>
      <c r="U37" s="19" t="n">
        <v>637</v>
      </c>
    </row>
    <row r="38" customFormat="false" ht="13.5" hidden="false" customHeight="true" outlineLevel="0" collapsed="false">
      <c r="A38" s="18" t="s">
        <v>58</v>
      </c>
      <c r="B38" s="19" t="n">
        <v>321411</v>
      </c>
      <c r="C38" s="19" t="n">
        <v>317548</v>
      </c>
      <c r="D38" s="19" t="s">
        <v>28</v>
      </c>
      <c r="E38" s="19" t="n">
        <v>135007</v>
      </c>
      <c r="F38" s="19" t="n">
        <v>93094</v>
      </c>
      <c r="G38" s="19" t="n">
        <v>3627</v>
      </c>
      <c r="H38" s="19" t="n">
        <v>85820</v>
      </c>
      <c r="I38" s="19" t="s">
        <v>28</v>
      </c>
      <c r="J38" s="19" t="s">
        <v>28</v>
      </c>
      <c r="K38" s="19" t="s">
        <v>28</v>
      </c>
      <c r="L38" s="19" t="s">
        <v>28</v>
      </c>
      <c r="M38" s="19" t="n">
        <v>3622</v>
      </c>
      <c r="N38" s="19" t="n">
        <v>735</v>
      </c>
      <c r="O38" s="19" t="s">
        <v>28</v>
      </c>
      <c r="P38" s="19" t="s">
        <v>28</v>
      </c>
      <c r="Q38" s="19" t="n">
        <v>2887</v>
      </c>
      <c r="R38" s="19" t="s">
        <v>28</v>
      </c>
      <c r="S38" s="19" t="s">
        <v>28</v>
      </c>
      <c r="T38" s="19" t="s">
        <v>28</v>
      </c>
      <c r="U38" s="19" t="n">
        <v>241</v>
      </c>
    </row>
    <row r="39" customFormat="false" ht="13.5" hidden="false" customHeight="true" outlineLevel="0" collapsed="false">
      <c r="A39" s="18" t="s">
        <v>59</v>
      </c>
      <c r="B39" s="19" t="n">
        <v>240937</v>
      </c>
      <c r="C39" s="19" t="n">
        <v>222458</v>
      </c>
      <c r="D39" s="19" t="n">
        <v>1124</v>
      </c>
      <c r="E39" s="19" t="n">
        <v>114268</v>
      </c>
      <c r="F39" s="19" t="n">
        <v>107066</v>
      </c>
      <c r="G39" s="19" t="s">
        <v>28</v>
      </c>
      <c r="H39" s="19" t="s">
        <v>28</v>
      </c>
      <c r="I39" s="19" t="s">
        <v>28</v>
      </c>
      <c r="J39" s="19" t="s">
        <v>28</v>
      </c>
      <c r="K39" s="19" t="s">
        <v>28</v>
      </c>
      <c r="L39" s="19" t="s">
        <v>28</v>
      </c>
      <c r="M39" s="19" t="n">
        <v>16101</v>
      </c>
      <c r="N39" s="19" t="n">
        <v>1334</v>
      </c>
      <c r="O39" s="19" t="n">
        <v>110</v>
      </c>
      <c r="P39" s="19" t="s">
        <v>28</v>
      </c>
      <c r="Q39" s="19" t="n">
        <v>12760</v>
      </c>
      <c r="R39" s="19" t="n">
        <v>1643</v>
      </c>
      <c r="S39" s="19" t="n">
        <v>254</v>
      </c>
      <c r="T39" s="19" t="s">
        <v>28</v>
      </c>
      <c r="U39" s="19" t="n">
        <v>2378</v>
      </c>
    </row>
    <row r="40" customFormat="false" ht="13.5" hidden="false" customHeight="true" outlineLevel="0" collapsed="false">
      <c r="A40" s="18" t="s">
        <v>60</v>
      </c>
      <c r="B40" s="19" t="n">
        <v>728860</v>
      </c>
      <c r="C40" s="19" t="n">
        <v>718048</v>
      </c>
      <c r="D40" s="19" t="n">
        <v>1859</v>
      </c>
      <c r="E40" s="19" t="n">
        <v>352957</v>
      </c>
      <c r="F40" s="19" t="n">
        <v>212964</v>
      </c>
      <c r="G40" s="19" t="n">
        <v>6444</v>
      </c>
      <c r="H40" s="19" t="n">
        <v>125419</v>
      </c>
      <c r="I40" s="19" t="n">
        <v>18196</v>
      </c>
      <c r="J40" s="19" t="n">
        <v>209</v>
      </c>
      <c r="K40" s="19" t="s">
        <v>28</v>
      </c>
      <c r="L40" s="19" t="s">
        <v>28</v>
      </c>
      <c r="M40" s="19" t="n">
        <v>8823</v>
      </c>
      <c r="N40" s="19" t="n">
        <v>2365</v>
      </c>
      <c r="O40" s="19" t="n">
        <v>6407</v>
      </c>
      <c r="P40" s="19" t="s">
        <v>28</v>
      </c>
      <c r="Q40" s="19" t="n">
        <v>51</v>
      </c>
      <c r="R40" s="19" t="s">
        <v>28</v>
      </c>
      <c r="S40" s="19" t="s">
        <v>28</v>
      </c>
      <c r="T40" s="19" t="s">
        <v>28</v>
      </c>
      <c r="U40" s="19" t="n">
        <v>1989</v>
      </c>
    </row>
    <row r="41" customFormat="false" ht="13.5" hidden="false" customHeight="true" outlineLevel="0" collapsed="false">
      <c r="A41" s="18" t="s">
        <v>61</v>
      </c>
      <c r="B41" s="19" t="n">
        <v>703052</v>
      </c>
      <c r="C41" s="19" t="n">
        <v>639376</v>
      </c>
      <c r="D41" s="19" t="n">
        <v>642</v>
      </c>
      <c r="E41" s="19" t="n">
        <v>316280</v>
      </c>
      <c r="F41" s="19" t="n">
        <v>197499</v>
      </c>
      <c r="G41" s="19" t="n">
        <v>3622</v>
      </c>
      <c r="H41" s="19" t="n">
        <v>121333</v>
      </c>
      <c r="I41" s="19" t="s">
        <v>28</v>
      </c>
      <c r="J41" s="19" t="s">
        <v>28</v>
      </c>
      <c r="K41" s="19" t="s">
        <v>28</v>
      </c>
      <c r="L41" s="19" t="s">
        <v>28</v>
      </c>
      <c r="M41" s="19" t="n">
        <v>53503</v>
      </c>
      <c r="N41" s="19" t="n">
        <v>14964</v>
      </c>
      <c r="O41" s="19" t="s">
        <v>28</v>
      </c>
      <c r="P41" s="19" t="s">
        <v>28</v>
      </c>
      <c r="Q41" s="19" t="n">
        <v>34923</v>
      </c>
      <c r="R41" s="19" t="n">
        <v>3616</v>
      </c>
      <c r="S41" s="19" t="s">
        <v>28</v>
      </c>
      <c r="T41" s="19" t="s">
        <v>28</v>
      </c>
      <c r="U41" s="19" t="n">
        <v>10173</v>
      </c>
    </row>
    <row r="42" customFormat="false" ht="13.5" hidden="false" customHeight="true" outlineLevel="0" collapsed="false">
      <c r="A42" s="18" t="s">
        <v>62</v>
      </c>
      <c r="B42" s="19" t="n">
        <v>556228</v>
      </c>
      <c r="C42" s="19" t="n">
        <v>475640</v>
      </c>
      <c r="D42" s="19" t="n">
        <v>320</v>
      </c>
      <c r="E42" s="19" t="n">
        <v>202426</v>
      </c>
      <c r="F42" s="19" t="n">
        <v>183419</v>
      </c>
      <c r="G42" s="19" t="s">
        <v>28</v>
      </c>
      <c r="H42" s="19" t="n">
        <v>87740</v>
      </c>
      <c r="I42" s="19" t="n">
        <v>1735</v>
      </c>
      <c r="J42" s="19" t="s">
        <v>28</v>
      </c>
      <c r="K42" s="19" t="s">
        <v>28</v>
      </c>
      <c r="L42" s="19" t="s">
        <v>28</v>
      </c>
      <c r="M42" s="19" t="n">
        <v>79296</v>
      </c>
      <c r="N42" s="19" t="n">
        <v>4548</v>
      </c>
      <c r="O42" s="19" t="n">
        <v>357</v>
      </c>
      <c r="P42" s="19" t="n">
        <v>2600</v>
      </c>
      <c r="Q42" s="19" t="n">
        <v>61707</v>
      </c>
      <c r="R42" s="19" t="n">
        <v>10084</v>
      </c>
      <c r="S42" s="19" t="s">
        <v>28</v>
      </c>
      <c r="T42" s="19" t="s">
        <v>28</v>
      </c>
      <c r="U42" s="19" t="n">
        <v>1292</v>
      </c>
    </row>
    <row r="43" customFormat="false" ht="13.5" hidden="false" customHeight="true" outlineLevel="0" collapsed="false">
      <c r="A43" s="18" t="s">
        <v>63</v>
      </c>
      <c r="B43" s="19" t="n">
        <v>311096</v>
      </c>
      <c r="C43" s="19" t="n">
        <v>309218</v>
      </c>
      <c r="D43" s="19" t="n">
        <v>411</v>
      </c>
      <c r="E43" s="19" t="n">
        <v>125679</v>
      </c>
      <c r="F43" s="19" t="n">
        <v>104454</v>
      </c>
      <c r="G43" s="19" t="n">
        <v>2441</v>
      </c>
      <c r="H43" s="19" t="n">
        <v>76233</v>
      </c>
      <c r="I43" s="19" t="s">
        <v>28</v>
      </c>
      <c r="J43" s="19" t="s">
        <v>28</v>
      </c>
      <c r="K43" s="19" t="s">
        <v>28</v>
      </c>
      <c r="L43" s="19" t="s">
        <v>28</v>
      </c>
      <c r="M43" s="19" t="n">
        <v>1878</v>
      </c>
      <c r="N43" s="19" t="n">
        <v>1302</v>
      </c>
      <c r="O43" s="19" t="s">
        <v>28</v>
      </c>
      <c r="P43" s="19" t="s">
        <v>28</v>
      </c>
      <c r="Q43" s="19" t="n">
        <v>180</v>
      </c>
      <c r="R43" s="19" t="n">
        <v>396</v>
      </c>
      <c r="S43" s="19" t="s">
        <v>28</v>
      </c>
      <c r="T43" s="19" t="s">
        <v>28</v>
      </c>
      <c r="U43" s="19" t="s">
        <v>28</v>
      </c>
    </row>
    <row r="44" customFormat="false" ht="13.5" hidden="false" customHeight="true" outlineLevel="0" collapsed="false">
      <c r="A44" s="18" t="s">
        <v>64</v>
      </c>
      <c r="B44" s="19" t="n">
        <v>262401</v>
      </c>
      <c r="C44" s="19" t="n">
        <v>245131</v>
      </c>
      <c r="D44" s="19" t="n">
        <v>779</v>
      </c>
      <c r="E44" s="19" t="n">
        <v>112846</v>
      </c>
      <c r="F44" s="19" t="n">
        <v>128884</v>
      </c>
      <c r="G44" s="19" t="s">
        <v>28</v>
      </c>
      <c r="H44" s="19" t="n">
        <v>2622</v>
      </c>
      <c r="I44" s="19" t="s">
        <v>28</v>
      </c>
      <c r="J44" s="19" t="s">
        <v>28</v>
      </c>
      <c r="K44" s="19" t="s">
        <v>28</v>
      </c>
      <c r="L44" s="19" t="s">
        <v>28</v>
      </c>
      <c r="M44" s="19" t="n">
        <v>4155</v>
      </c>
      <c r="N44" s="19" t="n">
        <v>3338</v>
      </c>
      <c r="O44" s="19" t="s">
        <v>28</v>
      </c>
      <c r="P44" s="19" t="s">
        <v>28</v>
      </c>
      <c r="Q44" s="19" t="n">
        <v>382</v>
      </c>
      <c r="R44" s="19" t="n">
        <v>435</v>
      </c>
      <c r="S44" s="19" t="s">
        <v>28</v>
      </c>
      <c r="T44" s="19" t="s">
        <v>28</v>
      </c>
      <c r="U44" s="19" t="n">
        <v>13115</v>
      </c>
    </row>
    <row r="45" customFormat="false" ht="13.5" hidden="false" customHeight="true" outlineLevel="0" collapsed="false">
      <c r="A45" s="18" t="s">
        <v>65</v>
      </c>
      <c r="B45" s="19" t="n">
        <v>426071</v>
      </c>
      <c r="C45" s="19" t="n">
        <v>411918</v>
      </c>
      <c r="D45" s="19" t="n">
        <v>600</v>
      </c>
      <c r="E45" s="19" t="n">
        <v>143577</v>
      </c>
      <c r="F45" s="19" t="n">
        <v>186405</v>
      </c>
      <c r="G45" s="19" t="n">
        <v>2856</v>
      </c>
      <c r="H45" s="19" t="n">
        <v>78480</v>
      </c>
      <c r="I45" s="19" t="s">
        <v>28</v>
      </c>
      <c r="J45" s="19" t="s">
        <v>28</v>
      </c>
      <c r="K45" s="19" t="s">
        <v>28</v>
      </c>
      <c r="L45" s="19" t="s">
        <v>28</v>
      </c>
      <c r="M45" s="19" t="n">
        <v>12808</v>
      </c>
      <c r="N45" s="19" t="n">
        <v>3476</v>
      </c>
      <c r="O45" s="19" t="s">
        <v>28</v>
      </c>
      <c r="P45" s="19" t="s">
        <v>28</v>
      </c>
      <c r="Q45" s="19" t="n">
        <v>9332</v>
      </c>
      <c r="R45" s="19" t="s">
        <v>28</v>
      </c>
      <c r="S45" s="19" t="s">
        <v>28</v>
      </c>
      <c r="T45" s="19" t="s">
        <v>28</v>
      </c>
      <c r="U45" s="19" t="n">
        <v>1345</v>
      </c>
    </row>
    <row r="46" customFormat="false" ht="13.5" hidden="false" customHeight="true" outlineLevel="0" collapsed="false">
      <c r="A46" s="18" t="s">
        <v>66</v>
      </c>
      <c r="B46" s="19" t="n">
        <v>353362</v>
      </c>
      <c r="C46" s="19" t="n">
        <v>343086</v>
      </c>
      <c r="D46" s="19" t="s">
        <v>28</v>
      </c>
      <c r="E46" s="19" t="n">
        <v>147197</v>
      </c>
      <c r="F46" s="19" t="n">
        <v>100165</v>
      </c>
      <c r="G46" s="19" t="n">
        <v>1537</v>
      </c>
      <c r="H46" s="19" t="n">
        <v>91263</v>
      </c>
      <c r="I46" s="19" t="n">
        <v>2675</v>
      </c>
      <c r="J46" s="19" t="s">
        <v>28</v>
      </c>
      <c r="K46" s="19" t="n">
        <v>249</v>
      </c>
      <c r="L46" s="19" t="s">
        <v>28</v>
      </c>
      <c r="M46" s="19" t="n">
        <v>6670</v>
      </c>
      <c r="N46" s="19" t="n">
        <v>2083</v>
      </c>
      <c r="O46" s="19" t="s">
        <v>28</v>
      </c>
      <c r="P46" s="19" t="s">
        <v>28</v>
      </c>
      <c r="Q46" s="19" t="n">
        <v>4587</v>
      </c>
      <c r="R46" s="19" t="s">
        <v>28</v>
      </c>
      <c r="S46" s="19" t="s">
        <v>28</v>
      </c>
      <c r="T46" s="19" t="s">
        <v>28</v>
      </c>
      <c r="U46" s="19" t="n">
        <v>3606</v>
      </c>
    </row>
    <row r="47" customFormat="false" ht="13.5" hidden="false" customHeight="true" outlineLevel="0" collapsed="false">
      <c r="A47" s="18" t="s">
        <v>67</v>
      </c>
      <c r="B47" s="19" t="n">
        <v>1338885</v>
      </c>
      <c r="C47" s="19" t="n">
        <v>1259354</v>
      </c>
      <c r="D47" s="19" t="s">
        <v>28</v>
      </c>
      <c r="E47" s="19" t="n">
        <v>522131</v>
      </c>
      <c r="F47" s="19" t="n">
        <v>391687</v>
      </c>
      <c r="G47" s="19" t="n">
        <v>3475</v>
      </c>
      <c r="H47" s="19" t="n">
        <v>330723</v>
      </c>
      <c r="I47" s="19" t="n">
        <v>11338</v>
      </c>
      <c r="J47" s="19" t="s">
        <v>28</v>
      </c>
      <c r="K47" s="19" t="s">
        <v>28</v>
      </c>
      <c r="L47" s="19" t="s">
        <v>28</v>
      </c>
      <c r="M47" s="19" t="n">
        <v>71581</v>
      </c>
      <c r="N47" s="19" t="n">
        <v>5488</v>
      </c>
      <c r="O47" s="19" t="n">
        <v>39746</v>
      </c>
      <c r="P47" s="19" t="n">
        <v>654</v>
      </c>
      <c r="Q47" s="19" t="n">
        <v>8825</v>
      </c>
      <c r="R47" s="19" t="n">
        <v>16868</v>
      </c>
      <c r="S47" s="19" t="s">
        <v>28</v>
      </c>
      <c r="T47" s="19" t="s">
        <v>28</v>
      </c>
      <c r="U47" s="19" t="n">
        <v>7950</v>
      </c>
    </row>
    <row r="48" customFormat="false" ht="13.5" hidden="false" customHeight="true" outlineLevel="0" collapsed="false">
      <c r="A48" s="18" t="s">
        <v>68</v>
      </c>
      <c r="B48" s="19" t="n">
        <v>215846</v>
      </c>
      <c r="C48" s="19" t="n">
        <v>213375</v>
      </c>
      <c r="D48" s="19" t="s">
        <v>28</v>
      </c>
      <c r="E48" s="19" t="n">
        <v>109641</v>
      </c>
      <c r="F48" s="19" t="n">
        <v>103734</v>
      </c>
      <c r="G48" s="19" t="s">
        <v>28</v>
      </c>
      <c r="H48" s="19" t="s">
        <v>28</v>
      </c>
      <c r="I48" s="19" t="s">
        <v>28</v>
      </c>
      <c r="J48" s="19" t="s">
        <v>28</v>
      </c>
      <c r="K48" s="19" t="s">
        <v>28</v>
      </c>
      <c r="L48" s="19" t="s">
        <v>28</v>
      </c>
      <c r="M48" s="19" t="n">
        <v>1714</v>
      </c>
      <c r="N48" s="19" t="n">
        <v>802</v>
      </c>
      <c r="O48" s="19" t="s">
        <v>28</v>
      </c>
      <c r="P48" s="19" t="s">
        <v>28</v>
      </c>
      <c r="Q48" s="19" t="n">
        <v>912</v>
      </c>
      <c r="R48" s="19" t="s">
        <v>28</v>
      </c>
      <c r="S48" s="19" t="s">
        <v>28</v>
      </c>
      <c r="T48" s="19" t="s">
        <v>28</v>
      </c>
      <c r="U48" s="19" t="n">
        <v>757</v>
      </c>
    </row>
    <row r="49" customFormat="false" ht="13.5" hidden="false" customHeight="true" outlineLevel="0" collapsed="false">
      <c r="A49" s="18" t="s">
        <v>69</v>
      </c>
      <c r="B49" s="19" t="n">
        <v>530125</v>
      </c>
      <c r="C49" s="19" t="n">
        <v>515123</v>
      </c>
      <c r="D49" s="19" t="n">
        <v>1503</v>
      </c>
      <c r="E49" s="19" t="n">
        <v>246520</v>
      </c>
      <c r="F49" s="19" t="n">
        <v>155419</v>
      </c>
      <c r="G49" s="19" t="n">
        <v>8460</v>
      </c>
      <c r="H49" s="19" t="n">
        <v>94562</v>
      </c>
      <c r="I49" s="19" t="n">
        <v>8659</v>
      </c>
      <c r="J49" s="19" t="s">
        <v>28</v>
      </c>
      <c r="K49" s="19" t="s">
        <v>28</v>
      </c>
      <c r="L49" s="19" t="s">
        <v>28</v>
      </c>
      <c r="M49" s="19" t="n">
        <v>13223</v>
      </c>
      <c r="N49" s="19" t="n">
        <v>9220</v>
      </c>
      <c r="O49" s="19" t="s">
        <v>28</v>
      </c>
      <c r="P49" s="19" t="s">
        <v>28</v>
      </c>
      <c r="Q49" s="19" t="n">
        <v>2432</v>
      </c>
      <c r="R49" s="19" t="n">
        <v>1571</v>
      </c>
      <c r="S49" s="19" t="s">
        <v>28</v>
      </c>
      <c r="T49" s="19" t="s">
        <v>28</v>
      </c>
      <c r="U49" s="19" t="n">
        <v>1779</v>
      </c>
    </row>
    <row r="50" customFormat="false" ht="13.5" hidden="false" customHeight="true" outlineLevel="0" collapsed="false">
      <c r="A50" s="18" t="s">
        <v>70</v>
      </c>
      <c r="B50" s="19" t="n">
        <v>480578</v>
      </c>
      <c r="C50" s="19" t="n">
        <v>458747</v>
      </c>
      <c r="D50" s="19" t="n">
        <v>249</v>
      </c>
      <c r="E50" s="19" t="n">
        <v>199293</v>
      </c>
      <c r="F50" s="19" t="n">
        <v>135120</v>
      </c>
      <c r="G50" s="19" t="n">
        <v>569</v>
      </c>
      <c r="H50" s="19" t="n">
        <v>123516</v>
      </c>
      <c r="I50" s="19" t="s">
        <v>28</v>
      </c>
      <c r="J50" s="19" t="s">
        <v>28</v>
      </c>
      <c r="K50" s="19" t="s">
        <v>28</v>
      </c>
      <c r="L50" s="19" t="s">
        <v>28</v>
      </c>
      <c r="M50" s="19" t="n">
        <v>11648</v>
      </c>
      <c r="N50" s="19" t="n">
        <v>5170</v>
      </c>
      <c r="O50" s="19" t="s">
        <v>28</v>
      </c>
      <c r="P50" s="19" t="s">
        <v>28</v>
      </c>
      <c r="Q50" s="19" t="n">
        <v>6478</v>
      </c>
      <c r="R50" s="19" t="s">
        <v>28</v>
      </c>
      <c r="S50" s="19" t="s">
        <v>28</v>
      </c>
      <c r="T50" s="19" t="s">
        <v>28</v>
      </c>
      <c r="U50" s="19" t="n">
        <v>10183</v>
      </c>
    </row>
    <row r="51" customFormat="false" ht="13.5" hidden="false" customHeight="true" outlineLevel="0" collapsed="false">
      <c r="A51" s="18" t="s">
        <v>71</v>
      </c>
      <c r="B51" s="19" t="n">
        <v>308751</v>
      </c>
      <c r="C51" s="19" t="n">
        <v>295720</v>
      </c>
      <c r="D51" s="19" t="n">
        <v>491</v>
      </c>
      <c r="E51" s="19" t="n">
        <v>173152</v>
      </c>
      <c r="F51" s="19" t="n">
        <v>116848</v>
      </c>
      <c r="G51" s="19" t="s">
        <v>28</v>
      </c>
      <c r="H51" s="19" t="n">
        <v>859</v>
      </c>
      <c r="I51" s="19" t="s">
        <v>28</v>
      </c>
      <c r="J51" s="19" t="n">
        <v>4370</v>
      </c>
      <c r="K51" s="19" t="s">
        <v>28</v>
      </c>
      <c r="L51" s="19" t="s">
        <v>28</v>
      </c>
      <c r="M51" s="19" t="n">
        <v>10034</v>
      </c>
      <c r="N51" s="19" t="n">
        <v>1537</v>
      </c>
      <c r="O51" s="19" t="s">
        <v>28</v>
      </c>
      <c r="P51" s="19" t="s">
        <v>28</v>
      </c>
      <c r="Q51" s="19" t="n">
        <v>8497</v>
      </c>
      <c r="R51" s="19" t="s">
        <v>28</v>
      </c>
      <c r="S51" s="19" t="s">
        <v>28</v>
      </c>
      <c r="T51" s="19" t="s">
        <v>28</v>
      </c>
      <c r="U51" s="19" t="n">
        <v>2997</v>
      </c>
    </row>
    <row r="52" customFormat="false" ht="13.5" hidden="false" customHeight="true" outlineLevel="0" collapsed="false">
      <c r="A52" s="18" t="s">
        <v>72</v>
      </c>
      <c r="B52" s="19" t="n">
        <v>326275</v>
      </c>
      <c r="C52" s="19" t="n">
        <v>297988</v>
      </c>
      <c r="D52" s="19" t="n">
        <v>394</v>
      </c>
      <c r="E52" s="19" t="n">
        <v>163569</v>
      </c>
      <c r="F52" s="19" t="n">
        <v>134025</v>
      </c>
      <c r="G52" s="19" t="s">
        <v>28</v>
      </c>
      <c r="H52" s="19" t="s">
        <v>28</v>
      </c>
      <c r="I52" s="19" t="s">
        <v>28</v>
      </c>
      <c r="J52" s="19" t="s">
        <v>28</v>
      </c>
      <c r="K52" s="19" t="s">
        <v>28</v>
      </c>
      <c r="L52" s="19" t="s">
        <v>28</v>
      </c>
      <c r="M52" s="19" t="n">
        <v>18967</v>
      </c>
      <c r="N52" s="19" t="n">
        <v>7360</v>
      </c>
      <c r="O52" s="19" t="n">
        <v>315</v>
      </c>
      <c r="P52" s="19" t="s">
        <v>28</v>
      </c>
      <c r="Q52" s="19" t="n">
        <v>9629</v>
      </c>
      <c r="R52" s="19" t="n">
        <v>1663</v>
      </c>
      <c r="S52" s="19" t="s">
        <v>28</v>
      </c>
      <c r="T52" s="19" t="s">
        <v>28</v>
      </c>
      <c r="U52" s="19" t="n">
        <v>9320</v>
      </c>
    </row>
    <row r="53" customFormat="false" ht="13.5" hidden="false" customHeight="true" outlineLevel="0" collapsed="false">
      <c r="A53" s="20" t="s">
        <v>73</v>
      </c>
      <c r="B53" s="21" t="n">
        <v>774396</v>
      </c>
      <c r="C53" s="21" t="n">
        <v>765009</v>
      </c>
      <c r="D53" s="21" t="s">
        <v>28</v>
      </c>
      <c r="E53" s="21" t="n">
        <v>420710</v>
      </c>
      <c r="F53" s="21" t="n">
        <v>217166</v>
      </c>
      <c r="G53" s="21" t="n">
        <v>569</v>
      </c>
      <c r="H53" s="21" t="n">
        <v>123099</v>
      </c>
      <c r="I53" s="21" t="n">
        <v>3265</v>
      </c>
      <c r="J53" s="21" t="s">
        <v>28</v>
      </c>
      <c r="K53" s="21" t="s">
        <v>28</v>
      </c>
      <c r="L53" s="21" t="s">
        <v>28</v>
      </c>
      <c r="M53" s="21" t="n">
        <v>9387</v>
      </c>
      <c r="N53" s="21" t="n">
        <v>7722</v>
      </c>
      <c r="O53" s="21" t="n">
        <v>226</v>
      </c>
      <c r="P53" s="21" t="s">
        <v>28</v>
      </c>
      <c r="Q53" s="21" t="n">
        <v>1439</v>
      </c>
      <c r="R53" s="21" t="s">
        <v>28</v>
      </c>
      <c r="S53" s="21" t="s">
        <v>28</v>
      </c>
      <c r="T53" s="21" t="s">
        <v>28</v>
      </c>
      <c r="U53" s="21" t="s">
        <v>28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32Z</dcterms:created>
  <dc:creator>m</dc:creator>
  <dc:description/>
  <dc:language>en-US</dc:language>
  <cp:lastModifiedBy>m</cp:lastModifiedBy>
  <dcterms:modified xsi:type="dcterms:W3CDTF">2020-12-17T09:2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